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03582"/>
        <c:axId val="57291131"/>
      </c:lineChart>
      <c:catAx>
        <c:axId val="6580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91131"/>
        <c:crossesAt val="0"/>
        <c:auto val="1"/>
        <c:lblAlgn val="ctr"/>
        <c:lblOffset val="100"/>
        <c:noMultiLvlLbl val="0"/>
      </c:catAx>
      <c:valAx>
        <c:axId val="57291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03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67943"/>
        <c:axId val="39307967"/>
      </c:lineChart>
      <c:catAx>
        <c:axId val="3796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07967"/>
        <c:crossesAt val="0"/>
        <c:auto val="1"/>
        <c:lblAlgn val="ctr"/>
        <c:lblOffset val="100"/>
        <c:noMultiLvlLbl val="0"/>
      </c:catAx>
      <c:valAx>
        <c:axId val="39307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67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72936"/>
        <c:axId val="88538305"/>
      </c:lineChart>
      <c:catAx>
        <c:axId val="9307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38305"/>
        <c:crossesAt val="0"/>
        <c:auto val="1"/>
        <c:lblAlgn val="ctr"/>
        <c:lblOffset val="100"/>
        <c:noMultiLvlLbl val="0"/>
      </c:catAx>
      <c:valAx>
        <c:axId val="88538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72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49419"/>
        <c:axId val="60087193"/>
      </c:lineChart>
      <c:catAx>
        <c:axId val="7774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87193"/>
        <c:crossesAt val="0"/>
        <c:auto val="1"/>
        <c:lblAlgn val="ctr"/>
        <c:lblOffset val="100"/>
        <c:noMultiLvlLbl val="0"/>
      </c:catAx>
      <c:valAx>
        <c:axId val="60087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49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